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71554"/>
        <c:axId val="18703776"/>
      </c:lineChart>
      <c:catAx>
        <c:axId val="8317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3776"/>
        <c:crossesAt val="0"/>
        <c:auto val="1"/>
        <c:lblAlgn val="ctr"/>
        <c:lblOffset val="100"/>
        <c:noMultiLvlLbl val="0"/>
      </c:catAx>
      <c:valAx>
        <c:axId val="18703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1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5048"/>
        <c:axId val="29166440"/>
      </c:lineChart>
      <c:catAx>
        <c:axId val="370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6440"/>
        <c:crossesAt val="0"/>
        <c:auto val="1"/>
        <c:lblAlgn val="ctr"/>
        <c:lblOffset val="100"/>
        <c:noMultiLvlLbl val="0"/>
      </c:catAx>
      <c:valAx>
        <c:axId val="29166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85051"/>
        <c:axId val="45491140"/>
      </c:lineChart>
      <c:catAx>
        <c:axId val="6448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1140"/>
        <c:crossesAt val="0"/>
        <c:auto val="1"/>
        <c:lblAlgn val="ctr"/>
        <c:lblOffset val="100"/>
        <c:noMultiLvlLbl val="0"/>
      </c:catAx>
      <c:valAx>
        <c:axId val="45491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5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4153"/>
        <c:axId val="32202669"/>
      </c:lineChart>
      <c:catAx>
        <c:axId val="6565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2669"/>
        <c:crossesAt val="0"/>
        <c:auto val="1"/>
        <c:lblAlgn val="ctr"/>
        <c:lblOffset val="100"/>
        <c:noMultiLvlLbl val="0"/>
      </c:catAx>
      <c:valAx>
        <c:axId val="32202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4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